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.08.2025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66278578</v>
      </c>
      <c r="E10" s="12" t="n">
        <f aca="false">SUM(E11,E19,E23,E29,E36,E42,E45,E49,E53,E55,E34)</f>
        <v>48487992</v>
      </c>
      <c r="F10" s="12" t="n">
        <f aca="false">SUM(F11,F19,F23,F29,F36,F42,F45,F49,F53,F55,F34)</f>
        <v>3614766570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09157841</v>
      </c>
      <c r="E11" s="12" t="n">
        <f aca="false">SUM(E12:E18)</f>
        <v>1694543</v>
      </c>
      <c r="F11" s="12" t="n">
        <f aca="false">SUM(F12:F18)</f>
        <v>210852384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40190970</v>
      </c>
      <c r="E17" s="18" t="n">
        <v>-909246</v>
      </c>
      <c r="F17" s="18" t="n">
        <f aca="false">SUM(D17:E17)</f>
        <v>39281724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8027348</v>
      </c>
      <c r="E18" s="19" t="n">
        <v>2603789</v>
      </c>
      <c r="F18" s="18" t="n">
        <f aca="false">SUM(D18:E18)</f>
        <v>70631137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929847</v>
      </c>
      <c r="E19" s="12" t="n">
        <f aca="false">SUM(E20:E22)</f>
        <v>-423778</v>
      </c>
      <c r="F19" s="12" t="n">
        <f aca="false">SUM(F20:F22)</f>
        <v>19506069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158949</v>
      </c>
      <c r="F20" s="19" t="n">
        <f aca="false">SUM(D20:E20)</f>
        <v>1096951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233626</v>
      </c>
      <c r="E21" s="22" t="n">
        <v>-48811</v>
      </c>
      <c r="F21" s="19" t="n">
        <f aca="false">SUM(D21:E21)</f>
        <v>14184815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 t="n">
        <v>-533916</v>
      </c>
      <c r="F22" s="19" t="n">
        <f aca="false">SUM(D22:E22)</f>
        <v>4224303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7240900</v>
      </c>
      <c r="E23" s="12" t="n">
        <f aca="false">SUM(E24,E25:E28)</f>
        <v>3082784</v>
      </c>
      <c r="F23" s="12" t="n">
        <f aca="false">SUM(F24,F25:F28)</f>
        <v>370323684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615680</v>
      </c>
      <c r="E25" s="18" t="n">
        <v>106000</v>
      </c>
      <c r="F25" s="19" t="n">
        <f aca="false">SUM(D25:E25)</f>
        <v>25721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 t="n">
        <v>-1016000</v>
      </c>
      <c r="F26" s="19" t="n">
        <f aca="false">SUM(D26:E26)</f>
        <v>15279890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17558129</v>
      </c>
      <c r="E27" s="19" t="n">
        <v>3550755</v>
      </c>
      <c r="F27" s="19" t="n">
        <f aca="false">SUM(D27:E27)</f>
        <v>321108884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2196757</v>
      </c>
      <c r="E28" s="19" t="n">
        <v>442029</v>
      </c>
      <c r="F28" s="19" t="n">
        <f aca="false">SUM(D28:E28)</f>
        <v>2638786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85870317</v>
      </c>
      <c r="E29" s="12" t="n">
        <f aca="false">SUM(E30,E31,E32,E33)</f>
        <v>10535978</v>
      </c>
      <c r="F29" s="12" t="n">
        <f aca="false">SUM(F30,F31,F32,F33)</f>
        <v>496406295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30434064</v>
      </c>
      <c r="E30" s="19" t="n">
        <v>300000</v>
      </c>
      <c r="F30" s="19" t="n">
        <f aca="false">SUM(D30:E30)</f>
        <v>30734064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00189032</v>
      </c>
      <c r="E31" s="19" t="n">
        <v>10055692</v>
      </c>
      <c r="F31" s="19" t="n">
        <f aca="false">SUM(D31:E31)</f>
        <v>210244724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4795229</v>
      </c>
      <c r="E32" s="19" t="n">
        <v>-16225</v>
      </c>
      <c r="F32" s="19" t="n">
        <f aca="false">SUM(D32:E32)</f>
        <v>224779004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451992</v>
      </c>
      <c r="E33" s="19" t="n">
        <v>196511</v>
      </c>
      <c r="F33" s="19" t="n">
        <f aca="false">SUM(D33:E33)</f>
        <v>30648503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2686332</v>
      </c>
      <c r="E34" s="12" t="n">
        <f aca="false">SUM(E35:E35)</f>
        <v>-13471</v>
      </c>
      <c r="F34" s="12" t="n">
        <f aca="false">SUM(F35:F35)</f>
        <v>2672861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2686332</v>
      </c>
      <c r="E35" s="19" t="n">
        <v>-13471</v>
      </c>
      <c r="F35" s="19" t="n">
        <f aca="false">SUM(D35:E35)</f>
        <v>2672861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41575446</v>
      </c>
      <c r="E36" s="12" t="n">
        <f aca="false">SUM(E37,E38:E38,E40,E41,E39)</f>
        <v>54440673</v>
      </c>
      <c r="F36" s="12" t="n">
        <f aca="false">SUM(F37,F38:F38,F40,F41,F39)</f>
        <v>1996016119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2542311</v>
      </c>
      <c r="E37" s="19" t="n">
        <v>17709402</v>
      </c>
      <c r="F37" s="19" t="n">
        <f aca="false">SUM(D37:E37)</f>
        <v>580251713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42490805</v>
      </c>
      <c r="E38" s="19" t="n">
        <v>35396394</v>
      </c>
      <c r="F38" s="19" t="n">
        <f aca="false">SUM(D38:E38)</f>
        <v>977887199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7546498</v>
      </c>
      <c r="E39" s="19" t="n">
        <v>1068900</v>
      </c>
      <c r="F39" s="19" t="n">
        <f aca="false">SUM(D39:E39)</f>
        <v>138615398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1363016</v>
      </c>
      <c r="E40" s="19" t="n">
        <v>-3617577</v>
      </c>
      <c r="F40" s="19" t="n">
        <f aca="false">SUM(D40:E40)</f>
        <v>47745439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7632816</v>
      </c>
      <c r="E41" s="19" t="n">
        <v>3883554</v>
      </c>
      <c r="F41" s="19" t="n">
        <f aca="false">SUM(D41:E41)</f>
        <v>251516370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1493040</v>
      </c>
      <c r="E42" s="12" t="n">
        <f aca="false">SUM(E43,E44)</f>
        <v>51899</v>
      </c>
      <c r="F42" s="12" t="n">
        <f aca="false">SUM(F43,F44)</f>
        <v>231544939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6281529</v>
      </c>
      <c r="E43" s="19" t="n">
        <v>47149</v>
      </c>
      <c r="F43" s="19" t="n">
        <f aca="false">SUM(D43:E43)</f>
        <v>196328678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 t="n">
        <v>4750</v>
      </c>
      <c r="F44" s="19" t="n">
        <f aca="false">SUM(D44:E44)</f>
        <v>3521626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0</v>
      </c>
      <c r="F45" s="12" t="n">
        <f aca="false">SUM(F46:F48)</f>
        <v>14275850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/>
      <c r="F46" s="19" t="n">
        <f aca="false">SUM(D46:E46)</f>
        <v>128570899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3563863</v>
      </c>
      <c r="E49" s="12" t="n">
        <f aca="false">SUM(E50,E51:E52)</f>
        <v>-20880636</v>
      </c>
      <c r="F49" s="12" t="n">
        <f aca="false">SUM(F50,F51:F52)</f>
        <v>142683227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545605</v>
      </c>
      <c r="E50" s="19" t="n">
        <v>-21789801</v>
      </c>
      <c r="F50" s="19" t="n">
        <f aca="false">SUM(D50:E50)</f>
        <v>33755804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6400541</v>
      </c>
      <c r="E51" s="19" t="n">
        <v>781725</v>
      </c>
      <c r="F51" s="19" t="n">
        <f aca="false">SUM(D51:E51)</f>
        <v>57182266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617717</v>
      </c>
      <c r="E52" s="19" t="n">
        <v>127440</v>
      </c>
      <c r="F52" s="19" t="n">
        <f aca="false">SUM(D52:E52)</f>
        <v>5174515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9T04:03:00Z</cp:lastPrinted>
  <dcterms:modified xsi:type="dcterms:W3CDTF">2025-08-19T04:08:35Z</dcterms:modified>
  <cp:revision>0</cp:revision>
  <dc:subject/>
  <dc:title/>
</cp:coreProperties>
</file>